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SULPHO-CHEMICALS</t>
  </si>
  <si>
    <t xml:space="preserve">السلفوكيماوي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9</v>
      </c>
      <c r="F6" s="16" t="n">
        <v>0.37</v>
      </c>
      <c r="G6" s="16" t="n">
        <v>0.1</v>
      </c>
      <c r="H6" s="16" t="n">
        <v>0.14</v>
      </c>
      <c r="I6" s="16" t="n">
        <v>0.4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370256</v>
      </c>
      <c r="F7" s="18" t="n">
        <v>7307433</v>
      </c>
      <c r="G7" s="18" t="n">
        <v>720715</v>
      </c>
      <c r="H7" s="18" t="n">
        <v>598357</v>
      </c>
      <c r="I7" s="18" t="n">
        <v>50506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1389883</v>
      </c>
      <c r="F8" s="18" t="n">
        <v>23343356</v>
      </c>
      <c r="G8" s="18" t="n">
        <v>4895103</v>
      </c>
      <c r="H8" s="18" t="n">
        <v>2973368</v>
      </c>
      <c r="I8" s="18" t="n">
        <v>1067811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5604</v>
      </c>
      <c r="F9" s="18" t="n">
        <v>9457</v>
      </c>
      <c r="G9" s="18" t="n">
        <v>2430</v>
      </c>
      <c r="H9" s="18" t="n">
        <v>1831</v>
      </c>
      <c r="I9" s="18" t="n">
        <v>114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483805</v>
      </c>
      <c r="F10" s="18" t="n">
        <v>4502576</v>
      </c>
      <c r="G10" s="18" t="n">
        <v>4502576</v>
      </c>
      <c r="H10" s="18" t="n">
        <v>4502576</v>
      </c>
      <c r="I10" s="18" t="n">
        <v>4502576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430303.45</v>
      </c>
      <c r="F11" s="18" t="n">
        <v>1665953.12</v>
      </c>
      <c r="G11" s="18" t="n">
        <v>450257.6</v>
      </c>
      <c r="H11" s="18" t="n">
        <v>630360.64</v>
      </c>
      <c r="I11" s="18" t="n">
        <v>2071184.96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39704</v>
      </c>
      <c r="F16" s="29" t="n">
        <v>25607</v>
      </c>
      <c r="G16" s="29" t="n">
        <v>139702</v>
      </c>
      <c r="H16" s="29" t="n">
        <v>4769</v>
      </c>
      <c r="I16" s="29" t="n">
        <v>69018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06083</v>
      </c>
      <c r="F17" s="31" t="n">
        <v>365657</v>
      </c>
      <c r="G17" s="31" t="n">
        <v>276325</v>
      </c>
      <c r="H17" s="31" t="n">
        <v>353373</v>
      </c>
      <c r="I17" s="31" t="n">
        <v>554394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20961</v>
      </c>
      <c r="F19" s="31" t="n">
        <v>1122305</v>
      </c>
      <c r="G19" s="31" t="n">
        <v>1623190</v>
      </c>
      <c r="H19" s="31" t="n">
        <v>2122332</v>
      </c>
      <c r="I19" s="31" t="n">
        <v>193026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4954440</v>
      </c>
      <c r="F20" s="31" t="n">
        <v>1713576</v>
      </c>
      <c r="G20" s="31" t="n">
        <v>2188917</v>
      </c>
      <c r="H20" s="31" t="n">
        <v>2579836</v>
      </c>
      <c r="I20" s="31" t="n">
        <v>2628875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6666</v>
      </c>
      <c r="F21" s="31" t="n">
        <v>16666</v>
      </c>
      <c r="G21" s="31" t="n">
        <v>81600</v>
      </c>
      <c r="H21" s="31" t="n">
        <v>154666</v>
      </c>
      <c r="I21" s="31" t="n">
        <v>196666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974338</v>
      </c>
      <c r="F22" s="31" t="n">
        <v>3110733</v>
      </c>
      <c r="G22" s="31" t="n">
        <v>3311626</v>
      </c>
      <c r="H22" s="31" t="n">
        <v>3553832</v>
      </c>
      <c r="I22" s="31" t="n">
        <v>374862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45090</v>
      </c>
      <c r="F23" s="31" t="n">
        <v>4509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3208375</v>
      </c>
      <c r="F24" s="31" t="n">
        <v>3344770</v>
      </c>
      <c r="G24" s="31" t="n">
        <v>3500573</v>
      </c>
      <c r="H24" s="31" t="n">
        <v>3742779</v>
      </c>
      <c r="I24" s="31" t="n">
        <v>393757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401512</v>
      </c>
      <c r="F25" s="31" t="n">
        <v>49635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8580993</v>
      </c>
      <c r="F26" s="35" t="n">
        <v>5571362</v>
      </c>
      <c r="G26" s="35" t="n">
        <v>5771090</v>
      </c>
      <c r="H26" s="35" t="n">
        <v>6477281</v>
      </c>
      <c r="I26" s="35" t="n">
        <v>6763113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411503</v>
      </c>
      <c r="F30" s="29" t="n">
        <v>195391</v>
      </c>
      <c r="G30" s="29" t="n">
        <v>515499</v>
      </c>
      <c r="H30" s="29" t="n">
        <v>278850</v>
      </c>
      <c r="I30" s="29" t="n">
        <v>74061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135940</v>
      </c>
      <c r="F31" s="31" t="n">
        <v>1013446</v>
      </c>
      <c r="G31" s="31" t="n">
        <v>1019561</v>
      </c>
      <c r="H31" s="31" t="n">
        <v>1028595</v>
      </c>
      <c r="I31" s="31" t="n">
        <v>962118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307183</v>
      </c>
      <c r="F33" s="31" t="n">
        <v>365452</v>
      </c>
      <c r="G33" s="31" t="n">
        <v>294870</v>
      </c>
      <c r="H33" s="31" t="n">
        <v>739819</v>
      </c>
      <c r="I33" s="31" t="n">
        <v>301323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5393571</v>
      </c>
      <c r="F34" s="31" t="n">
        <v>2179498</v>
      </c>
      <c r="G34" s="31" t="n">
        <v>1855352</v>
      </c>
      <c r="H34" s="31" t="n">
        <v>2201381</v>
      </c>
      <c r="I34" s="31" t="n">
        <v>146370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1063159</v>
      </c>
      <c r="F35" s="31" t="n">
        <v>1164486</v>
      </c>
      <c r="G35" s="31" t="n">
        <v>1457029</v>
      </c>
      <c r="H35" s="31" t="n">
        <v>1387676</v>
      </c>
      <c r="I35" s="31" t="n">
        <v>2122606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6456730</v>
      </c>
      <c r="F38" s="35" t="n">
        <v>3343984</v>
      </c>
      <c r="G38" s="35" t="n">
        <v>3312381</v>
      </c>
      <c r="H38" s="35" t="n">
        <v>3589057</v>
      </c>
      <c r="I38" s="35" t="n">
        <v>3586306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6000000</v>
      </c>
      <c r="G41" s="29" t="n">
        <v>6000000</v>
      </c>
      <c r="H41" s="29" t="n">
        <v>6000000</v>
      </c>
      <c r="I41" s="29" t="n">
        <v>6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483805</v>
      </c>
      <c r="F42" s="31" t="n">
        <v>4502576</v>
      </c>
      <c r="G42" s="31" t="n">
        <v>4502576</v>
      </c>
      <c r="H42" s="31" t="n">
        <v>4502576</v>
      </c>
      <c r="I42" s="31" t="n">
        <v>4502576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483805</v>
      </c>
      <c r="F43" s="31" t="n">
        <v>4502576</v>
      </c>
      <c r="G43" s="31" t="n">
        <v>4502576</v>
      </c>
      <c r="H43" s="31" t="n">
        <v>4502576</v>
      </c>
      <c r="I43" s="31" t="n">
        <v>4502576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548211</v>
      </c>
      <c r="F44" s="31" t="n">
        <v>548211</v>
      </c>
      <c r="G44" s="31" t="n">
        <v>548211</v>
      </c>
      <c r="H44" s="31" t="n">
        <v>548211</v>
      </c>
      <c r="I44" s="31" t="n">
        <v>548211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420247</v>
      </c>
      <c r="G45" s="31" t="n">
        <v>420247</v>
      </c>
      <c r="H45" s="31" t="n">
        <v>420247</v>
      </c>
      <c r="I45" s="31" t="n">
        <v>420247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-215066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92247</v>
      </c>
      <c r="F52" s="31" t="n">
        <v>-3243656</v>
      </c>
      <c r="G52" s="31" t="n">
        <v>-2797259</v>
      </c>
      <c r="H52" s="31" t="n">
        <v>-2582810</v>
      </c>
      <c r="I52" s="31" t="n">
        <v>-2294227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124263</v>
      </c>
      <c r="F53" s="31" t="n">
        <v>2227378</v>
      </c>
      <c r="G53" s="31" t="n">
        <v>2458709</v>
      </c>
      <c r="H53" s="31" t="n">
        <v>2888224</v>
      </c>
      <c r="I53" s="31" t="n">
        <v>3176807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8580993</v>
      </c>
      <c r="F54" s="46" t="n">
        <v>5571362</v>
      </c>
      <c r="G54" s="46" t="n">
        <v>5771090</v>
      </c>
      <c r="H54" s="46" t="n">
        <v>6477281</v>
      </c>
      <c r="I54" s="35" t="n">
        <v>6763113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6319273</v>
      </c>
      <c r="F58" s="29" t="n">
        <v>3030888</v>
      </c>
      <c r="G58" s="29" t="n">
        <v>3275312</v>
      </c>
      <c r="H58" s="29" t="n">
        <v>2814155</v>
      </c>
      <c r="I58" s="29" t="n">
        <v>4091983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625353</v>
      </c>
      <c r="F59" s="31" t="n">
        <v>2768885</v>
      </c>
      <c r="G59" s="31" t="n">
        <v>3088348</v>
      </c>
      <c r="H59" s="31" t="n">
        <v>2649475</v>
      </c>
      <c r="I59" s="31" t="n">
        <v>3722006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93920</v>
      </c>
      <c r="F60" s="31" t="n">
        <v>262003</v>
      </c>
      <c r="G60" s="31" t="n">
        <v>186964</v>
      </c>
      <c r="H60" s="31" t="n">
        <v>164680</v>
      </c>
      <c r="I60" s="31" t="n">
        <v>36997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36483</v>
      </c>
      <c r="F61" s="31" t="n">
        <v>352061</v>
      </c>
      <c r="G61" s="31" t="n">
        <v>222505</v>
      </c>
      <c r="H61" s="31" t="n">
        <v>342187</v>
      </c>
      <c r="I61" s="31" t="n">
        <v>263942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33839</v>
      </c>
      <c r="F62" s="31" t="n">
        <v>206332</v>
      </c>
      <c r="G62" s="31" t="n">
        <v>177126</v>
      </c>
      <c r="H62" s="31" t="n">
        <v>170827</v>
      </c>
      <c r="I62" s="31" t="n">
        <v>236996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41178</v>
      </c>
      <c r="F63" s="31" t="n">
        <v>198937</v>
      </c>
      <c r="G63" s="31" t="n">
        <v>252879</v>
      </c>
      <c r="H63" s="31" t="n">
        <v>256830</v>
      </c>
      <c r="I63" s="31" t="n">
        <v>26085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23598</v>
      </c>
      <c r="F65" s="31" t="n">
        <v>-296390</v>
      </c>
      <c r="G65" s="31" t="n">
        <v>-212667</v>
      </c>
      <c r="H65" s="31" t="n">
        <v>-348334</v>
      </c>
      <c r="I65" s="31" t="n">
        <v>-130961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831</v>
      </c>
      <c r="F66" s="31" t="n">
        <v>1731</v>
      </c>
      <c r="G66" s="31" t="n">
        <v>181733</v>
      </c>
      <c r="H66" s="31" t="n">
        <v>263662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22882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31429</v>
      </c>
      <c r="F69" s="31" t="n">
        <v>-294659</v>
      </c>
      <c r="G69" s="31" t="n">
        <v>-30934</v>
      </c>
      <c r="H69" s="31" t="n">
        <v>-84672</v>
      </c>
      <c r="I69" s="31" t="n">
        <v>-153843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34544</v>
      </c>
      <c r="F70" s="31" t="n">
        <v>151338</v>
      </c>
      <c r="G70" s="31" t="n">
        <v>183515</v>
      </c>
      <c r="H70" s="31" t="n">
        <v>203911</v>
      </c>
      <c r="I70" s="31" t="n">
        <v>31615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03115</v>
      </c>
      <c r="F71" s="31" t="n">
        <v>-445997</v>
      </c>
      <c r="G71" s="31" t="n">
        <v>-214449</v>
      </c>
      <c r="H71" s="31" t="n">
        <v>-288583</v>
      </c>
      <c r="I71" s="31" t="n">
        <v>-46999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/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03115</v>
      </c>
      <c r="F75" s="35" t="n">
        <v>-445997</v>
      </c>
      <c r="G75" s="35" t="n">
        <v>-214449</v>
      </c>
      <c r="H75" s="35" t="n">
        <v>-288583</v>
      </c>
      <c r="I75" s="35" t="n">
        <v>-46999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5607</v>
      </c>
      <c r="F79" s="29" t="n">
        <v>139702</v>
      </c>
      <c r="G79" s="29" t="n">
        <v>4769</v>
      </c>
      <c r="H79" s="29" t="n">
        <v>69018</v>
      </c>
      <c r="I79" s="29" t="n">
        <v>130203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200162</v>
      </c>
      <c r="F80" s="31" t="n">
        <v>-34277</v>
      </c>
      <c r="G80" s="31" t="n">
        <v>530236</v>
      </c>
      <c r="H80" s="31" t="n">
        <v>227745</v>
      </c>
      <c r="I80" s="31" t="n">
        <v>-326017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90055</v>
      </c>
      <c r="F81" s="31" t="n">
        <v>148258</v>
      </c>
      <c r="G81" s="31" t="n">
        <v>-10673</v>
      </c>
      <c r="H81" s="31" t="n">
        <v>-62037</v>
      </c>
      <c r="I81" s="31" t="n">
        <v>-2282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476120</v>
      </c>
      <c r="F82" s="31" t="n">
        <v>-228076</v>
      </c>
      <c r="G82" s="31" t="n">
        <v>-384630</v>
      </c>
      <c r="H82" s="31" t="n">
        <v>-229957</v>
      </c>
      <c r="I82" s="31" t="n">
        <v>287657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39704</v>
      </c>
      <c r="F83" s="35" t="n">
        <v>25607</v>
      </c>
      <c r="G83" s="35" t="n">
        <v>139702</v>
      </c>
      <c r="H83" s="35" t="n">
        <v>4769</v>
      </c>
      <c r="I83" s="50" t="n">
        <v>69018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767.613197151917</v>
      </c>
      <c r="F87" s="13" t="n">
        <f aca="false">+F8*100/F10</f>
        <v>518.444463791394</v>
      </c>
      <c r="G87" s="13" t="n">
        <f aca="false">+G8*100/G10</f>
        <v>108.717831747871</v>
      </c>
      <c r="H87" s="13" t="n">
        <f aca="false">+H8*100/H10</f>
        <v>66.0370419066774</v>
      </c>
      <c r="I87" s="13" t="n">
        <f aca="false">+I8*100/I10</f>
        <v>23.7155574941989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694936329234637</v>
      </c>
      <c r="F88" s="16" t="n">
        <f aca="false">+F75/F10</f>
        <v>-0.0990537416803181</v>
      </c>
      <c r="G88" s="16" t="n">
        <f aca="false">+G75/G10</f>
        <v>-0.0476280689098863</v>
      </c>
      <c r="H88" s="16" t="n">
        <f aca="false">+H75/H10</f>
        <v>-0.0640928659505137</v>
      </c>
      <c r="I88" s="16" t="n">
        <f aca="false">+I75/I10</f>
        <v>-0.104384023723309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3163218886579</v>
      </c>
      <c r="F90" s="16" t="n">
        <f aca="false">+F53/F10</f>
        <v>0.494689706514671</v>
      </c>
      <c r="G90" s="16" t="n">
        <f aca="false">+G53/G10</f>
        <v>0.546067184651631</v>
      </c>
      <c r="H90" s="16" t="n">
        <f aca="false">+H53/H10</f>
        <v>0.641460355138925</v>
      </c>
      <c r="I90" s="16" t="n">
        <f aca="false">+I53/I10</f>
        <v>0.705553221089439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4.17304417398051</v>
      </c>
      <c r="F91" s="16" t="n">
        <f aca="false">+F11/F75</f>
        <v>-3.73534602250688</v>
      </c>
      <c r="G91" s="16" t="n">
        <f aca="false">+G11/G75</f>
        <v>-2.09960223642917</v>
      </c>
      <c r="H91" s="16" t="n">
        <f aca="false">+H11/H75</f>
        <v>-2.1843304699168</v>
      </c>
      <c r="I91" s="16" t="n">
        <f aca="false">+I11/I75</f>
        <v>-4.4068046391785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202565995830083</v>
      </c>
      <c r="F94" s="53" t="n">
        <f aca="false">+F11/F53</f>
        <v>0.747943600053516</v>
      </c>
      <c r="G94" s="53" t="n">
        <f aca="false">+G11/G53</f>
        <v>0.183127649510373</v>
      </c>
      <c r="H94" s="53" t="n">
        <f aca="false">+H11/H53</f>
        <v>0.218251991535283</v>
      </c>
      <c r="I94" s="53" t="n">
        <f aca="false">+I11/I53</f>
        <v>0.65197066110720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0.9810099990933</v>
      </c>
      <c r="F96" s="58" t="n">
        <f aca="false">+F60*100/F58</f>
        <v>8.64443027917891</v>
      </c>
      <c r="G96" s="58" t="n">
        <f aca="false">+G60*100/G58</f>
        <v>5.70828061570928</v>
      </c>
      <c r="H96" s="58" t="n">
        <f aca="false">+H60*100/H58</f>
        <v>5.85184540297176</v>
      </c>
      <c r="I96" s="58" t="n">
        <f aca="false">+I60*100/I58</f>
        <v>9.0415087257205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.0798120290103</v>
      </c>
      <c r="F97" s="59" t="n">
        <f aca="false">+F69*100/F58</f>
        <v>-9.72187029015919</v>
      </c>
      <c r="G97" s="59" t="n">
        <f aca="false">+G69*100/G58</f>
        <v>-0.944459642318045</v>
      </c>
      <c r="H97" s="59" t="n">
        <f aca="false">+H69*100/H58</f>
        <v>-3.00878949453744</v>
      </c>
      <c r="I97" s="59" t="n">
        <f aca="false">+I69*100/I58</f>
        <v>-3.75961972471538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1.63175415906228</v>
      </c>
      <c r="F98" s="59" t="n">
        <f aca="false">+F75*100/F58</f>
        <v>-14.7150604047395</v>
      </c>
      <c r="G98" s="59" t="n">
        <f aca="false">+G75*100/G58</f>
        <v>-6.54743731284226</v>
      </c>
      <c r="H98" s="59" t="n">
        <f aca="false">+H75*100/H58</f>
        <v>-10.2546945708392</v>
      </c>
      <c r="I98" s="59" t="n">
        <f aca="false">+I75*100/I58</f>
        <v>-11.485800405329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1.20166745270623</v>
      </c>
      <c r="F99" s="59" t="n">
        <f aca="false">+F75*100/F26</f>
        <v>-8.00517001049295</v>
      </c>
      <c r="G99" s="59" t="n">
        <f aca="false">+G75*100/G26</f>
        <v>-3.71591848333677</v>
      </c>
      <c r="H99" s="59" t="n">
        <f aca="false">+H75*100/H26</f>
        <v>-4.45531080093638</v>
      </c>
      <c r="I99" s="59" t="n">
        <f aca="false">+I75*100/I26</f>
        <v>-6.94941811559263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4.85415412310058</v>
      </c>
      <c r="F100" s="60" t="n">
        <f aca="false">+F75*100/F53</f>
        <v>-20.0234086894995</v>
      </c>
      <c r="G100" s="60" t="n">
        <f aca="false">+G75*100/G53</f>
        <v>-8.72201631018555</v>
      </c>
      <c r="H100" s="60" t="n">
        <f aca="false">+H75*100/H53</f>
        <v>-9.99171116921679</v>
      </c>
      <c r="I100" s="60" t="n">
        <f aca="false">+I75*100/I53</f>
        <v>-14.794634990416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5.2445550299365</v>
      </c>
      <c r="F102" s="13" t="n">
        <f aca="false">+F38*100/F26</f>
        <v>60.0209428143424</v>
      </c>
      <c r="G102" s="13" t="n">
        <f aca="false">+G38*100/G26</f>
        <v>57.3961071478698</v>
      </c>
      <c r="H102" s="13" t="n">
        <f aca="false">+H38*100/H26</f>
        <v>55.4099320378412</v>
      </c>
      <c r="I102" s="13" t="n">
        <f aca="false">+I38*100/I26</f>
        <v>53.0274446101965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4.7554449700635</v>
      </c>
      <c r="F103" s="16" t="n">
        <f aca="false">+F53*100/F26</f>
        <v>39.9790571856577</v>
      </c>
      <c r="G103" s="16" t="n">
        <f aca="false">+G53*100/G26</f>
        <v>42.6038928521302</v>
      </c>
      <c r="H103" s="16" t="n">
        <f aca="false">+H53*100/H26</f>
        <v>44.5900679621588</v>
      </c>
      <c r="I103" s="16" t="n">
        <f aca="false">+I53*100/I26</f>
        <v>46.972555389803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0.560359676649158</v>
      </c>
      <c r="F104" s="53" t="n">
        <f aca="false">+F69/F70</f>
        <v>-1.9470258626386</v>
      </c>
      <c r="G104" s="53" t="n">
        <f aca="false">+G69/G70</f>
        <v>-0.168563877612184</v>
      </c>
      <c r="H104" s="53" t="n">
        <f aca="false">+H69/H70</f>
        <v>-0.415239982149075</v>
      </c>
      <c r="I104" s="53" t="n">
        <f aca="false">+I69/I70</f>
        <v>-0.48660779240496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3642677484995</v>
      </c>
      <c r="F106" s="13" t="n">
        <f aca="false">+F58/F26</f>
        <v>0.54401203870795</v>
      </c>
      <c r="G106" s="13" t="n">
        <f aca="false">+G58/G26</f>
        <v>0.567537848136141</v>
      </c>
      <c r="H106" s="13" t="n">
        <f aca="false">+H58/H26</f>
        <v>0.434465480191457</v>
      </c>
      <c r="I106" s="13" t="n">
        <f aca="false">+I58/I26</f>
        <v>0.60504430430188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9696179530136</v>
      </c>
      <c r="F107" s="16" t="n">
        <f aca="false">+F58/F24</f>
        <v>0.906157374049636</v>
      </c>
      <c r="G107" s="16" t="n">
        <f aca="false">+G58/G24</f>
        <v>0.935650249259193</v>
      </c>
      <c r="H107" s="16" t="n">
        <f aca="false">+H58/H24</f>
        <v>0.751889171121244</v>
      </c>
      <c r="I107" s="16" t="n">
        <f aca="false">+I58/I24</f>
        <v>1.03921477499332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14.3904051410627</v>
      </c>
      <c r="F108" s="53" t="n">
        <f aca="false">+F58/F111</f>
        <v>-6.5051403453797</v>
      </c>
      <c r="G108" s="53" t="n">
        <f aca="false">+G58/G111</f>
        <v>9.81911171735644</v>
      </c>
      <c r="H108" s="53" t="n">
        <f aca="false">+H58/H111</f>
        <v>7.435903872323</v>
      </c>
      <c r="I108" s="53" t="n">
        <f aca="false">+I58/I111</f>
        <v>3.51190422039608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918582512402266</v>
      </c>
      <c r="F110" s="13" t="n">
        <f aca="false">+F20/F34</f>
        <v>0.786225084858991</v>
      </c>
      <c r="G110" s="13" t="n">
        <f aca="false">+G20/G34</f>
        <v>1.1797852914164</v>
      </c>
      <c r="H110" s="13" t="n">
        <f aca="false">+H20/H34</f>
        <v>1.17191708295838</v>
      </c>
      <c r="I110" s="13" t="n">
        <f aca="false">+I20/I34</f>
        <v>1.79604768736763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439131</v>
      </c>
      <c r="F111" s="46" t="n">
        <f aca="false">+F20-F34</f>
        <v>-465922</v>
      </c>
      <c r="G111" s="65" t="n">
        <f aca="false">+G20-G34</f>
        <v>333565</v>
      </c>
      <c r="H111" s="65" t="n">
        <f aca="false">+H20-H34</f>
        <v>378455</v>
      </c>
      <c r="I111" s="65" t="n">
        <f aca="false">+I20-I34</f>
        <v>1165175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2:25Z</dcterms:modified>
  <cp:revision>0</cp:revision>
  <dc:subject/>
  <dc:title/>
</cp:coreProperties>
</file>